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433732"/>
        <c:axId val="2303079"/>
      </c:scatterChart>
      <c:valAx>
        <c:axId val="774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9"/>
        <c:crossesAt val="0"/>
        <c:crossBetween val="midCat"/>
      </c:valAx>
      <c:valAx>
        <c:axId val="23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625077"/>
        <c:axId val="45280209"/>
      </c:barChart>
      <c:catAx>
        <c:axId val="4162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209"/>
        <c:crossesAt val="0"/>
        <c:auto val="1"/>
        <c:lblAlgn val="ctr"/>
        <c:lblOffset val="100"/>
        <c:noMultiLvlLbl val="0"/>
      </c:catAx>
      <c:valAx>
        <c:axId val="452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49831"/>
        <c:axId val="32474423"/>
      </c:barChart>
      <c:catAx>
        <c:axId val="510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423"/>
        <c:crossesAt val="0"/>
        <c:auto val="1"/>
        <c:lblAlgn val="ctr"/>
        <c:lblOffset val="100"/>
        <c:noMultiLvlLbl val="0"/>
      </c:catAx>
      <c:valAx>
        <c:axId val="324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2376"/>
        <c:axId val="53187172"/>
      </c:barChart>
      <c:catAx>
        <c:axId val="275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172"/>
        <c:crossesAt val="0"/>
        <c:auto val="1"/>
        <c:lblAlgn val="ctr"/>
        <c:lblOffset val="100"/>
        <c:noMultiLvlLbl val="0"/>
      </c:catAx>
      <c:valAx>
        <c:axId val="531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697737"/>
        <c:axId val="30945010"/>
      </c:areaChart>
      <c:catAx>
        <c:axId val="776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010"/>
        <c:crossesAt val="0"/>
        <c:auto val="1"/>
        <c:lblAlgn val="ctr"/>
        <c:lblOffset val="100"/>
        <c:noMultiLvlLbl val="0"/>
      </c:catAx>
      <c:valAx>
        <c:axId val="309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8079"/>
        <c:axId val="45227474"/>
      </c:areaChart>
      <c:catAx>
        <c:axId val="411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474"/>
        <c:crossesAt val="0"/>
        <c:auto val="1"/>
        <c:lblAlgn val="ctr"/>
        <c:lblOffset val="100"/>
        <c:noMultiLvlLbl val="0"/>
      </c:catAx>
      <c:valAx>
        <c:axId val="452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753037"/>
        <c:axId val="99809535"/>
      </c:areaChart>
      <c:catAx>
        <c:axId val="6875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535"/>
        <c:crossesAt val="0"/>
        <c:auto val="1"/>
        <c:lblAlgn val="ctr"/>
        <c:lblOffset val="100"/>
        <c:noMultiLvlLbl val="0"/>
      </c:catAx>
      <c:valAx>
        <c:axId val="998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1492"/>
        <c:axId val="5609144"/>
      </c:lineChart>
      <c:catAx>
        <c:axId val="896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44"/>
        <c:crossesAt val="0"/>
        <c:auto val="1"/>
        <c:lblAlgn val="ctr"/>
        <c:lblOffset val="100"/>
        <c:noMultiLvlLbl val="0"/>
      </c:catAx>
      <c:valAx>
        <c:axId val="56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9390"/>
        <c:axId val="39908191"/>
      </c:lineChart>
      <c:catAx>
        <c:axId val="179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191"/>
        <c:crossesAt val="0"/>
        <c:auto val="1"/>
        <c:lblAlgn val="ctr"/>
        <c:lblOffset val="100"/>
        <c:noMultiLvlLbl val="0"/>
      </c:catAx>
      <c:valAx>
        <c:axId val="399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3131"/>
        <c:axId val="3180921"/>
      </c:lineChart>
      <c:catAx>
        <c:axId val="8309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21"/>
        <c:crossesAt val="0"/>
        <c:auto val="1"/>
        <c:lblAlgn val="ctr"/>
        <c:lblOffset val="100"/>
        <c:noMultiLvlLbl val="0"/>
      </c:catAx>
      <c:valAx>
        <c:axId val="31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763775"/>
        <c:axId val="67085589"/>
      </c:scatterChart>
      <c:valAx>
        <c:axId val="917637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589"/>
        <c:crossesAt val="0"/>
        <c:crossBetween val="midCat"/>
      </c:valAx>
      <c:valAx>
        <c:axId val="670855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88496"/>
        <c:axId val="17323643"/>
      </c:radarChart>
      <c:catAx>
        <c:axId val="55888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643"/>
        <c:crossesAt val="0"/>
        <c:auto val="1"/>
        <c:lblAlgn val="ctr"/>
        <c:lblOffset val="100"/>
        <c:noMultiLvlLbl val="0"/>
      </c:catAx>
      <c:valAx>
        <c:axId val="17323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50564"/>
        <c:axId val="24461147"/>
      </c:radarChart>
      <c:catAx>
        <c:axId val="50550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147"/>
        <c:crossesAt val="0"/>
        <c:auto val="1"/>
        <c:lblAlgn val="ctr"/>
        <c:lblOffset val="100"/>
        <c:noMultiLvlLbl val="0"/>
      </c:catAx>
      <c:valAx>
        <c:axId val="24461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10653"/>
        <c:axId val="52227724"/>
      </c:radarChart>
      <c:catAx>
        <c:axId val="62410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724"/>
        <c:crossesAt val="0"/>
        <c:auto val="1"/>
        <c:lblAlgn val="ctr"/>
        <c:lblOffset val="100"/>
        <c:noMultiLvlLbl val="0"/>
      </c:catAx>
      <c:valAx>
        <c:axId val="52227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96869"/>
        <c:axId val="24446085"/>
      </c:lineChart>
      <c:catAx>
        <c:axId val="8529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085"/>
        <c:crossesAt val="0"/>
        <c:auto val="1"/>
        <c:lblAlgn val="ctr"/>
        <c:lblOffset val="100"/>
        <c:noMultiLvlLbl val="0"/>
      </c:catAx>
      <c:valAx>
        <c:axId val="24446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53654"/>
        <c:axId val="25289471"/>
      </c:bubbleChart>
      <c:valAx>
        <c:axId val="8415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471"/>
        <c:crossesAt val="0"/>
        <c:crossBetween val="midCat"/>
      </c:valAx>
      <c:valAx>
        <c:axId val="252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7393"/>
        <c:axId val="31798324"/>
      </c:lineChart>
      <c:catAx>
        <c:axId val="2127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324"/>
        <c:crossesAt val="0"/>
        <c:auto val="1"/>
        <c:lblAlgn val="ctr"/>
        <c:lblOffset val="100"/>
        <c:noMultiLvlLbl val="0"/>
      </c:catAx>
      <c:valAx>
        <c:axId val="31798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9681"/>
        <c:axId val="92212957"/>
      </c:lineChart>
      <c:catAx>
        <c:axId val="7465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957"/>
        <c:crossesAt val="0"/>
        <c:auto val="1"/>
        <c:lblAlgn val="ctr"/>
        <c:lblOffset val="100"/>
        <c:noMultiLvlLbl val="0"/>
      </c:catAx>
      <c:valAx>
        <c:axId val="92212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9607"/>
        <c:axId val="17048380"/>
      </c:lineChart>
      <c:catAx>
        <c:axId val="590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380"/>
        <c:crossesAt val="0"/>
        <c:auto val="1"/>
        <c:lblAlgn val="ctr"/>
        <c:lblOffset val="100"/>
        <c:noMultiLvlLbl val="0"/>
      </c:catAx>
      <c:valAx>
        <c:axId val="170483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6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3569"/>
        <c:axId val="55514978"/>
      </c:lineChart>
      <c:catAx>
        <c:axId val="6508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978"/>
        <c:crossesAt val="0"/>
        <c:auto val="1"/>
        <c:lblAlgn val="ctr"/>
        <c:lblOffset val="100"/>
        <c:noMultiLvlLbl val="0"/>
      </c:catAx>
      <c:valAx>
        <c:axId val="55514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5169"/>
        <c:axId val="67645252"/>
      </c:lineChart>
      <c:catAx>
        <c:axId val="4764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252"/>
        <c:crossesAt val="0"/>
        <c:auto val="1"/>
        <c:lblAlgn val="ctr"/>
        <c:lblOffset val="100"/>
        <c:noMultiLvlLbl val="0"/>
      </c:catAx>
      <c:valAx>
        <c:axId val="67645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1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3188"/>
        <c:axId val="40287141"/>
      </c:lineChart>
      <c:catAx>
        <c:axId val="5743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141"/>
        <c:crossesAt val="0"/>
        <c:auto val="1"/>
        <c:lblAlgn val="ctr"/>
        <c:lblOffset val="100"/>
        <c:noMultiLvlLbl val="0"/>
      </c:catAx>
      <c:valAx>
        <c:axId val="40287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9077"/>
        <c:axId val="55806284"/>
      </c:lineChart>
      <c:catAx>
        <c:axId val="2653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284"/>
        <c:crossesAt val="0"/>
        <c:auto val="1"/>
        <c:lblAlgn val="ctr"/>
        <c:lblOffset val="100"/>
        <c:noMultiLvlLbl val="0"/>
      </c:catAx>
      <c:valAx>
        <c:axId val="55806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0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3445"/>
        <c:axId val="96039003"/>
      </c:lineChart>
      <c:catAx>
        <c:axId val="4728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003"/>
        <c:crossesAt val="0"/>
        <c:auto val="1"/>
        <c:lblAlgn val="ctr"/>
        <c:lblOffset val="100"/>
        <c:noMultiLvlLbl val="0"/>
      </c:catAx>
      <c:valAx>
        <c:axId val="96039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4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88041"/>
        <c:axId val="83997604"/>
      </c:barChart>
      <c:catAx>
        <c:axId val="358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604"/>
        <c:auto val="1"/>
        <c:lblAlgn val="ctr"/>
        <c:lblOffset val="100"/>
        <c:noMultiLvlLbl val="0"/>
      </c:catAx>
      <c:valAx>
        <c:axId val="83997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94603"/>
        <c:axId val="82026270"/>
      </c:bubbleChart>
      <c:valAx>
        <c:axId val="8419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270"/>
        <c:crossesAt val="0"/>
        <c:crossBetween val="midCat"/>
      </c:valAx>
      <c:valAx>
        <c:axId val="820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192690"/>
        <c:axId val="40531893"/>
      </c:areaChart>
      <c:catAx>
        <c:axId val="111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893"/>
        <c:auto val="1"/>
        <c:lblAlgn val="ctr"/>
        <c:lblOffset val="100"/>
        <c:noMultiLvlLbl val="0"/>
      </c:catAx>
      <c:valAx>
        <c:axId val="40531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262658"/>
        <c:axId val="35464070"/>
      </c:radarChart>
      <c:catAx>
        <c:axId val="682626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64070"/>
        <c:auto val="1"/>
        <c:lblAlgn val="ctr"/>
        <c:lblOffset val="100"/>
        <c:noMultiLvlLbl val="0"/>
      </c:catAx>
      <c:valAx>
        <c:axId val="35464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9879"/>
        <c:axId val="31010058"/>
      </c:lineChart>
      <c:catAx>
        <c:axId val="6001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058"/>
        <c:auto val="1"/>
        <c:lblAlgn val="ctr"/>
        <c:lblOffset val="100"/>
        <c:noMultiLvlLbl val="0"/>
      </c:catAx>
      <c:valAx>
        <c:axId val="3101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218554"/>
        <c:axId val="27340481"/>
      </c:bubbleChart>
      <c:valAx>
        <c:axId val="2421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481"/>
        <c:crossesAt val="0"/>
        <c:crossBetween val="midCat"/>
      </c:valAx>
      <c:valAx>
        <c:axId val="273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73797"/>
        <c:axId val="15936877"/>
      </c:scatterChart>
      <c:valAx>
        <c:axId val="267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877"/>
        <c:crossesAt val="0"/>
        <c:crossBetween val="midCat"/>
      </c:valAx>
      <c:valAx>
        <c:axId val="15936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1993"/>
        <c:axId val="55067506"/>
      </c:lineChart>
      <c:catAx>
        <c:axId val="5788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506"/>
        <c:crossesAt val="0"/>
        <c:auto val="1"/>
        <c:lblAlgn val="ctr"/>
        <c:lblOffset val="100"/>
        <c:noMultiLvlLbl val="0"/>
      </c:catAx>
      <c:valAx>
        <c:axId val="55067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190958"/>
        <c:axId val="11900625"/>
      </c:barChart>
      <c:catAx>
        <c:axId val="3019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625"/>
        <c:crossesAt val="0"/>
        <c:auto val="1"/>
        <c:lblAlgn val="ctr"/>
        <c:lblOffset val="100"/>
        <c:noMultiLvlLbl val="0"/>
      </c:catAx>
      <c:valAx>
        <c:axId val="11900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502700"/>
        <c:axId val="10901964"/>
      </c:areaChart>
      <c:catAx>
        <c:axId val="9150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964"/>
        <c:crossesAt val="0"/>
        <c:auto val="1"/>
        <c:lblAlgn val="ctr"/>
        <c:lblOffset val="100"/>
        <c:noMultiLvlLbl val="0"/>
      </c:catAx>
      <c:valAx>
        <c:axId val="10901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462310"/>
        <c:axId val="40510397"/>
      </c:barChart>
      <c:catAx>
        <c:axId val="7146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397"/>
        <c:crossesAt val="0"/>
        <c:auto val="1"/>
        <c:lblAlgn val="ctr"/>
        <c:lblOffset val="100"/>
        <c:noMultiLvlLbl val="0"/>
      </c:catAx>
      <c:valAx>
        <c:axId val="405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73140"/>
        <c:axId val="87617112"/>
      </c:bubbleChart>
      <c:valAx>
        <c:axId val="149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112"/>
        <c:crossesAt val="0"/>
        <c:crossBetween val="midCat"/>
      </c:valAx>
      <c:valAx>
        <c:axId val="876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2150"/>
        <c:axId val="73758832"/>
      </c:bubbleChart>
      <c:valAx>
        <c:axId val="759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832"/>
        <c:crossesAt val="0"/>
        <c:crossBetween val="midCat"/>
      </c:valAx>
      <c:valAx>
        <c:axId val="737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638789"/>
        <c:axId val="63008633"/>
      </c:barChart>
      <c:catAx>
        <c:axId val="2563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633"/>
        <c:crossesAt val="0"/>
        <c:auto val="1"/>
        <c:lblAlgn val="ctr"/>
        <c:lblOffset val="100"/>
        <c:noMultiLvlLbl val="0"/>
      </c:catAx>
      <c:valAx>
        <c:axId val="630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28506"/>
        <c:axId val="82760508"/>
      </c:barChart>
      <c:catAx>
        <c:axId val="83828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508"/>
        <c:crossesAt val="0"/>
        <c:auto val="1"/>
        <c:lblAlgn val="ctr"/>
        <c:lblOffset val="100"/>
        <c:noMultiLvlLbl val="0"/>
      </c:catAx>
      <c:valAx>
        <c:axId val="827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99330"/>
        <c:axId val="58937665"/>
      </c:barChart>
      <c:catAx>
        <c:axId val="6209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665"/>
        <c:crossesAt val="0"/>
        <c:auto val="1"/>
        <c:lblAlgn val="ctr"/>
        <c:lblOffset val="100"/>
        <c:noMultiLvlLbl val="0"/>
      </c:catAx>
      <c:valAx>
        <c:axId val="589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